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3661"/>
        <c:axId val="76924075"/>
      </c:lineChart>
      <c:catAx>
        <c:axId val="186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24075"/>
        <c:crossesAt val="0"/>
        <c:auto val="1"/>
        <c:lblAlgn val="ctr"/>
        <c:lblOffset val="100"/>
        <c:noMultiLvlLbl val="0"/>
      </c:catAx>
      <c:valAx>
        <c:axId val="76924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8737"/>
        <c:axId val="92417326"/>
      </c:lineChart>
      <c:catAx>
        <c:axId val="306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7326"/>
        <c:crossesAt val="0"/>
        <c:auto val="1"/>
        <c:lblAlgn val="ctr"/>
        <c:lblOffset val="100"/>
        <c:noMultiLvlLbl val="0"/>
      </c:catAx>
      <c:valAx>
        <c:axId val="92417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54502"/>
        <c:axId val="64347983"/>
      </c:lineChart>
      <c:catAx>
        <c:axId val="3365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47983"/>
        <c:crossesAt val="0"/>
        <c:auto val="1"/>
        <c:lblAlgn val="ctr"/>
        <c:lblOffset val="100"/>
        <c:noMultiLvlLbl val="0"/>
      </c:catAx>
      <c:valAx>
        <c:axId val="64347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4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81979"/>
        <c:axId val="45529719"/>
      </c:lineChart>
      <c:catAx>
        <c:axId val="6728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9719"/>
        <c:crossesAt val="0"/>
        <c:auto val="1"/>
        <c:lblAlgn val="ctr"/>
        <c:lblOffset val="100"/>
        <c:noMultiLvlLbl val="0"/>
      </c:catAx>
      <c:valAx>
        <c:axId val="45529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1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